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REAL ESTATE DEVELOPMENT</t>
  </si>
  <si>
    <t xml:space="preserve">تطوير العق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08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7</v>
      </c>
      <c r="F6" s="16" t="n">
        <v>1.68</v>
      </c>
      <c r="G6" s="16" t="n">
        <v>2.2</v>
      </c>
      <c r="H6" s="16" t="n">
        <v>2.7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9396158.22</v>
      </c>
      <c r="F7" s="18" t="n">
        <v>149820483.22</v>
      </c>
      <c r="G7" s="18" t="n">
        <v>269132465.02</v>
      </c>
      <c r="H7" s="18" t="n">
        <v>20633335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9757445</v>
      </c>
      <c r="F8" s="18" t="n">
        <v>71295977</v>
      </c>
      <c r="G8" s="18" t="n">
        <v>110683761</v>
      </c>
      <c r="H8" s="18" t="n">
        <v>7251557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9247</v>
      </c>
      <c r="F9" s="18" t="n">
        <v>39935</v>
      </c>
      <c r="G9" s="18" t="n">
        <v>78985</v>
      </c>
      <c r="H9" s="18" t="n">
        <v>6336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91500000</v>
      </c>
      <c r="F10" s="18" t="n">
        <v>50000000</v>
      </c>
      <c r="G10" s="18" t="n">
        <v>50000000</v>
      </c>
      <c r="H10" s="18" t="n">
        <v>5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2155000</v>
      </c>
      <c r="F11" s="18" t="n">
        <v>84000000</v>
      </c>
      <c r="G11" s="18" t="n">
        <v>110000000</v>
      </c>
      <c r="H11" s="18" t="n">
        <v>137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399871</v>
      </c>
      <c r="F16" s="29" t="n">
        <v>4233803</v>
      </c>
      <c r="G16" s="29" t="n">
        <v>2414674</v>
      </c>
      <c r="H16" s="29" t="n">
        <v>1207606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36790</v>
      </c>
      <c r="F17" s="31" t="n">
        <v>345211</v>
      </c>
      <c r="G17" s="31" t="n">
        <v>121547</v>
      </c>
      <c r="H17" s="31" t="n">
        <v>408897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35220242</v>
      </c>
      <c r="F19" s="31" t="n">
        <v>9705287</v>
      </c>
      <c r="G19" s="31" t="n">
        <v>5775990</v>
      </c>
      <c r="H19" s="31" t="n">
        <v>1053357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47645919</v>
      </c>
      <c r="F20" s="31" t="n">
        <v>18078327</v>
      </c>
      <c r="G20" s="31" t="n">
        <v>13604658</v>
      </c>
      <c r="H20" s="31" t="n">
        <v>23086068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31986909</v>
      </c>
      <c r="F21" s="31" t="n">
        <v>28604222</v>
      </c>
      <c r="G21" s="31" t="n">
        <v>33766348</v>
      </c>
      <c r="H21" s="31" t="n">
        <v>35155462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2762777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9881223</v>
      </c>
      <c r="F23" s="31" t="n">
        <v>40537848</v>
      </c>
      <c r="G23" s="31" t="n">
        <v>14594954</v>
      </c>
      <c r="H23" s="31" t="n">
        <v>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626776</v>
      </c>
      <c r="F24" s="31" t="n">
        <v>511676</v>
      </c>
      <c r="G24" s="31" t="n">
        <v>557531</v>
      </c>
      <c r="H24" s="31" t="n">
        <v>186014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6337613</v>
      </c>
      <c r="F25" s="31" t="n">
        <v>3542084</v>
      </c>
      <c r="G25" s="31" t="n">
        <v>0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6964389</v>
      </c>
      <c r="F26" s="31" t="n">
        <v>4053760</v>
      </c>
      <c r="G26" s="31" t="n">
        <v>557531</v>
      </c>
      <c r="H26" s="31" t="n">
        <v>186014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4676430</v>
      </c>
      <c r="F27" s="31" t="n">
        <v>131013</v>
      </c>
      <c r="G27" s="31" t="n">
        <v>3963589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198782640</v>
      </c>
      <c r="F28" s="33" t="n">
        <v>91405170</v>
      </c>
      <c r="G28" s="33" t="n">
        <v>66487080</v>
      </c>
      <c r="H28" s="33" t="n">
        <v>58427544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222285</v>
      </c>
      <c r="F33" s="29" t="n">
        <v>250942</v>
      </c>
      <c r="G33" s="29" t="n">
        <v>30522</v>
      </c>
      <c r="H33" s="29" t="n">
        <v>5625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1689889</v>
      </c>
      <c r="F35" s="31" t="n">
        <v>559401</v>
      </c>
      <c r="G35" s="31" t="n">
        <v>487918</v>
      </c>
      <c r="H35" s="31"/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2973559</v>
      </c>
      <c r="F36" s="31" t="n">
        <v>4251296</v>
      </c>
      <c r="G36" s="31" t="n">
        <v>7957915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6845490</v>
      </c>
      <c r="F37" s="31" t="n">
        <v>24043767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2834781</v>
      </c>
      <c r="F39" s="31" t="n">
        <v>29594672</v>
      </c>
      <c r="G39" s="31" t="n">
        <v>8631193</v>
      </c>
      <c r="H39" s="31" t="n">
        <v>34437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39580687</v>
      </c>
      <c r="F40" s="31" t="n">
        <v>14928550</v>
      </c>
      <c r="G40" s="31" t="n">
        <v>1000000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2253375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74668843</v>
      </c>
      <c r="F43" s="33" t="n">
        <v>44523222</v>
      </c>
      <c r="G43" s="33" t="n">
        <v>18631193</v>
      </c>
      <c r="H43" s="33" t="n">
        <v>344372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91500000</v>
      </c>
      <c r="F46" s="29" t="n">
        <v>50000000</v>
      </c>
      <c r="G46" s="29" t="n">
        <v>50000000</v>
      </c>
      <c r="H46" s="29" t="n">
        <v>5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91500000</v>
      </c>
      <c r="F47" s="31" t="n">
        <v>50000000</v>
      </c>
      <c r="G47" s="31" t="n">
        <v>50000000</v>
      </c>
      <c r="H47" s="31" t="n">
        <v>5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91500000</v>
      </c>
      <c r="F48" s="31" t="n">
        <v>50000000</v>
      </c>
      <c r="G48" s="31" t="n">
        <v>50000000</v>
      </c>
      <c r="H48" s="31" t="n">
        <v>5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1671</v>
      </c>
      <c r="F49" s="31" t="n">
        <v>31671</v>
      </c>
      <c r="G49" s="31" t="n">
        <v>31671</v>
      </c>
      <c r="H49" s="31" t="n">
        <v>105096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5602500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3250622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/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4444915</v>
      </c>
      <c r="F57" s="31" t="n">
        <v>324466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15747337</v>
      </c>
      <c r="F58" s="31" t="n">
        <v>-3474189</v>
      </c>
      <c r="G58" s="31" t="n">
        <v>-2175784</v>
      </c>
      <c r="H58" s="31" t="n">
        <v>703220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24113797</v>
      </c>
      <c r="F59" s="31" t="n">
        <v>46881948</v>
      </c>
      <c r="G59" s="31" t="n">
        <v>47855887</v>
      </c>
      <c r="H59" s="31" t="n">
        <v>58083172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198782640</v>
      </c>
      <c r="F61" s="33" t="n">
        <v>91405170</v>
      </c>
      <c r="G61" s="33" t="n">
        <v>66487080</v>
      </c>
      <c r="H61" s="33" t="n">
        <v>58427544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426173</v>
      </c>
      <c r="F65" s="29" t="n">
        <v>1162021</v>
      </c>
      <c r="G65" s="29" t="n">
        <v>257042</v>
      </c>
      <c r="H65" s="29" t="n">
        <v>32547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337202</v>
      </c>
      <c r="F66" s="31" t="n">
        <v>724828</v>
      </c>
      <c r="G66" s="31" t="n">
        <v>297358</v>
      </c>
      <c r="H66" s="31" t="n">
        <v>0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2763375</v>
      </c>
      <c r="F68" s="31" t="n">
        <v>1886849</v>
      </c>
      <c r="G68" s="31" t="n">
        <v>554400</v>
      </c>
      <c r="H68" s="31" t="n">
        <v>325479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6123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1" t="n">
        <v>6123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763375</v>
      </c>
      <c r="F73" s="31" t="n">
        <v>1886849</v>
      </c>
      <c r="G73" s="31" t="n">
        <v>554400</v>
      </c>
      <c r="H73" s="31" t="n">
        <v>26424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351910</v>
      </c>
      <c r="F74" s="31" t="n">
        <v>832754</v>
      </c>
      <c r="G74" s="31" t="n">
        <v>372565</v>
      </c>
      <c r="H74" s="31" t="n">
        <v>138833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/>
      <c r="F75" s="31" t="n">
        <v>104779</v>
      </c>
      <c r="G75" s="31" t="n">
        <v>89347</v>
      </c>
      <c r="H75" s="31" t="n">
        <v>6914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411465</v>
      </c>
      <c r="F76" s="31" t="n">
        <v>1054095</v>
      </c>
      <c r="G76" s="31" t="n">
        <v>181835</v>
      </c>
      <c r="H76" s="31" t="n">
        <v>12541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6261435</v>
      </c>
      <c r="F77" s="31" t="n">
        <v>1621793</v>
      </c>
      <c r="G77" s="31" t="n">
        <v>352415</v>
      </c>
      <c r="H77" s="31" t="n">
        <v>8128749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290492</v>
      </c>
      <c r="G78" s="31" t="n">
        <v>176777</v>
      </c>
      <c r="H78" s="31" t="n">
        <v>164562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-4849970</v>
      </c>
      <c r="F79" s="31" t="n">
        <v>2385396</v>
      </c>
      <c r="G79" s="31" t="n">
        <v>357473</v>
      </c>
      <c r="H79" s="31" t="n">
        <v>8089603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4565724</v>
      </c>
      <c r="F80" s="31" t="n">
        <v>3683801</v>
      </c>
      <c r="G80" s="31" t="n">
        <v>357190</v>
      </c>
      <c r="H80" s="31" t="n">
        <v>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-9415694</v>
      </c>
      <c r="F81" s="31" t="n">
        <v>-1298405</v>
      </c>
      <c r="G81" s="31" t="n">
        <v>283</v>
      </c>
      <c r="H81" s="31" t="n">
        <v>8089603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9559</v>
      </c>
      <c r="F84" s="31" t="n">
        <v>0</v>
      </c>
      <c r="G84" s="31" t="n">
        <v>4277</v>
      </c>
      <c r="H84" s="31" t="n">
        <v>232621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0</v>
      </c>
      <c r="H85" s="31" t="n">
        <v>3600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-9425253</v>
      </c>
      <c r="F86" s="31" t="n">
        <v>-1298405</v>
      </c>
      <c r="G86" s="31" t="n">
        <v>-3994</v>
      </c>
      <c r="H86" s="31" t="n">
        <v>7820982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-1151352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-8273901</v>
      </c>
      <c r="F88" s="33" t="n">
        <v>-1298405</v>
      </c>
      <c r="G88" s="33" t="n">
        <v>-3994</v>
      </c>
      <c r="H88" s="33" t="n">
        <v>7820982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4233803</v>
      </c>
      <c r="F92" s="29" t="n">
        <v>2414674</v>
      </c>
      <c r="G92" s="29" t="n">
        <v>12076067</v>
      </c>
      <c r="H92" s="29" t="n">
        <v>755765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-34329820</v>
      </c>
      <c r="F93" s="31" t="n">
        <v>-1497305</v>
      </c>
      <c r="G93" s="31" t="n">
        <v>-4649421</v>
      </c>
      <c r="H93" s="31" t="n">
        <v>109146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85208741</v>
      </c>
      <c r="F94" s="31" t="n">
        <v>-21949264</v>
      </c>
      <c r="G94" s="31" t="n">
        <v>-22969887</v>
      </c>
      <c r="H94" s="31" t="n">
        <v>-31148844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118704629</v>
      </c>
      <c r="F95" s="31" t="n">
        <v>25265698</v>
      </c>
      <c r="G95" s="31" t="n">
        <v>17957915</v>
      </c>
      <c r="H95" s="31" t="n">
        <v>42360000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3399871</v>
      </c>
      <c r="F96" s="33" t="n">
        <v>4233803</v>
      </c>
      <c r="G96" s="33" t="n">
        <v>2414674</v>
      </c>
      <c r="H96" s="33" t="n">
        <v>12076067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54.3797213114754</v>
      </c>
      <c r="F100" s="13" t="n">
        <f aca="false">+F8*100/F10</f>
        <v>142.591954</v>
      </c>
      <c r="G100" s="13" t="n">
        <f aca="false">+G8*100/G10</f>
        <v>221.367522</v>
      </c>
      <c r="H100" s="13" t="n">
        <f aca="false">+H8*100/H10</f>
        <v>145.03114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-0.0904251475409836</v>
      </c>
      <c r="F101" s="16" t="n">
        <f aca="false">+F88/F10</f>
        <v>-0.0259681</v>
      </c>
      <c r="G101" s="16" t="n">
        <f aca="false">+G88/G10</f>
        <v>-7.988E-005</v>
      </c>
      <c r="H101" s="16" t="n">
        <f aca="false">+H88/H10</f>
        <v>0.15641964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35643493989071</v>
      </c>
      <c r="F103" s="16" t="n">
        <f aca="false">+F59/F10</f>
        <v>0.93763896</v>
      </c>
      <c r="G103" s="16" t="n">
        <f aca="false">+G59/G10</f>
        <v>0.95711774</v>
      </c>
      <c r="H103" s="16" t="n">
        <f aca="false">+H59/H10</f>
        <v>1.16166344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-6.30355620643757</v>
      </c>
      <c r="F104" s="16" t="n">
        <f aca="false">+F11/F88</f>
        <v>-64.694760109519</v>
      </c>
      <c r="G104" s="16" t="n">
        <f aca="false">+G11/G88</f>
        <v>-27541.3119679519</v>
      </c>
      <c r="H104" s="16" t="n">
        <f aca="false">+H11/H88</f>
        <v>17.580912473651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-0</v>
      </c>
      <c r="F106" s="16" t="n">
        <f aca="false">+F55*100/F88</f>
        <v>-0</v>
      </c>
      <c r="G106" s="16" t="n">
        <f aca="false">+G55*100/G88</f>
        <v>-0</v>
      </c>
      <c r="H106" s="16" t="n">
        <f aca="false">+H55*100/H88</f>
        <v>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420219196097916</v>
      </c>
      <c r="F107" s="50" t="n">
        <f aca="false">+F11/F59</f>
        <v>1.79173442195704</v>
      </c>
      <c r="G107" s="50" t="n">
        <f aca="false">+G11/G59</f>
        <v>2.29856778122198</v>
      </c>
      <c r="H107" s="50" t="n">
        <f aca="false">+H11/H59</f>
        <v>2.36729495420808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100</v>
      </c>
      <c r="F109" s="56" t="n">
        <f aca="false">+F73*100/F68</f>
        <v>100</v>
      </c>
      <c r="G109" s="56" t="n">
        <f aca="false">+G73*100/G68</f>
        <v>100</v>
      </c>
      <c r="H109" s="56" t="n">
        <f aca="false">+H73*100/H68</f>
        <v>81.1877263970948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-175.508933821866</v>
      </c>
      <c r="F110" s="57" t="n">
        <f aca="false">+F79*100/F68</f>
        <v>126.422199126692</v>
      </c>
      <c r="G110" s="57" t="n">
        <f aca="false">+G79*100/G68</f>
        <v>64.4792568542569</v>
      </c>
      <c r="H110" s="57" t="n">
        <f aca="false">+H79*100/H68</f>
        <v>2485.44545116582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-341.077595331795</v>
      </c>
      <c r="F111" s="57" t="n">
        <f aca="false">+F86*100/F68</f>
        <v>-68.8134026623222</v>
      </c>
      <c r="G111" s="57" t="n">
        <f aca="false">+G86*100/G68</f>
        <v>-0.72041847041847</v>
      </c>
      <c r="H111" s="57" t="n">
        <f aca="false">+H86*100/H68</f>
        <v>2402.91447374485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-2.44464456252317</v>
      </c>
      <c r="F112" s="57" t="n">
        <f aca="false">+(F86+F80)*100/F28</f>
        <v>2.6096948345482</v>
      </c>
      <c r="G112" s="57" t="n">
        <f aca="false">+(G86+G80)*100/G28</f>
        <v>0.531225013942559</v>
      </c>
      <c r="H112" s="57" t="n">
        <f aca="false">+(H86+H80)*100/H28</f>
        <v>13.3857791455345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-6.6663829485452</v>
      </c>
      <c r="F113" s="58" t="n">
        <f aca="false">+F88*100/F59</f>
        <v>-2.76952015731087</v>
      </c>
      <c r="G113" s="58" t="n">
        <f aca="false">+G88*100/G59</f>
        <v>-0.00834589065290964</v>
      </c>
      <c r="H113" s="58" t="n">
        <f aca="false">+H88*100/H59</f>
        <v>13.4651427094925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37.563060335651</v>
      </c>
      <c r="F115" s="13" t="n">
        <f aca="false">+F43*100/F28</f>
        <v>48.709741473048</v>
      </c>
      <c r="G115" s="13" t="n">
        <f aca="false">+G43*100/G28</f>
        <v>28.0222759068378</v>
      </c>
      <c r="H115" s="13" t="n">
        <f aca="false">+H43*100/H28</f>
        <v>0.589400095270135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62.436939664349</v>
      </c>
      <c r="F116" s="16" t="n">
        <f aca="false">+(F59+F60)*100/F28</f>
        <v>51.290258526952</v>
      </c>
      <c r="G116" s="16" t="n">
        <f aca="false">+(G59+G60)*100/G28</f>
        <v>71.9777240931622</v>
      </c>
      <c r="H116" s="16" t="n">
        <f aca="false">+(H59+H60)*100/H28</f>
        <v>99.4105999047299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-1.06225650083097</v>
      </c>
      <c r="F117" s="50" t="n">
        <f aca="false">+F79/F80</f>
        <v>0.647536606890546</v>
      </c>
      <c r="G117" s="50" t="n">
        <f aca="false">+G79/G80</f>
        <v>1.00079229541701</v>
      </c>
      <c r="H117" s="50" t="s">
        <v>201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0139014905929411</v>
      </c>
      <c r="F119" s="13" t="n">
        <f aca="false">+F68/F28</f>
        <v>0.0206426944996656</v>
      </c>
      <c r="G119" s="13" t="n">
        <f aca="false">+G68/G28</f>
        <v>0.00833846214933789</v>
      </c>
      <c r="H119" s="13" t="n">
        <f aca="false">+H68/H28</f>
        <v>0.00557064318842497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0.396786423044434</v>
      </c>
      <c r="F120" s="16" t="n">
        <f aca="false">+F68/F26</f>
        <v>0.465456514445848</v>
      </c>
      <c r="G120" s="16" t="n">
        <f aca="false">+G68/G26</f>
        <v>0.994384168772678</v>
      </c>
      <c r="H120" s="16" t="n">
        <f aca="false">+H68/H26</f>
        <v>1.74975539475523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0.0793819208093685</v>
      </c>
      <c r="F121" s="50" t="n">
        <f aca="false">+F68/F124</f>
        <v>-0.163840958220685</v>
      </c>
      <c r="G121" s="50" t="n">
        <f aca="false">+G68/G124</f>
        <v>0.111471579673326</v>
      </c>
      <c r="H121" s="50" t="n">
        <f aca="false">+H68/H124</f>
        <v>0.0143119932655858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3.71225025187418</v>
      </c>
      <c r="F123" s="13" t="n">
        <f aca="false">+F20/F39</f>
        <v>0.610864246104839</v>
      </c>
      <c r="G123" s="13" t="n">
        <f aca="false">+G20/G39</f>
        <v>1.5762198806121</v>
      </c>
      <c r="H123" s="13" t="n">
        <f aca="false">+H20/H39</f>
        <v>67.0381680275981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34811138</v>
      </c>
      <c r="F124" s="33" t="n">
        <f aca="false">+F20-F39</f>
        <v>-11516345</v>
      </c>
      <c r="G124" s="33" t="n">
        <f aca="false">+G20-G39</f>
        <v>4973465</v>
      </c>
      <c r="H124" s="33" t="n">
        <f aca="false">+H20-H39</f>
        <v>22741696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32:07Z</dcterms:modified>
  <cp:revision>0</cp:revision>
  <dc:subject/>
  <dc:title/>
</cp:coreProperties>
</file>